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93808"/>
        <c:axId val="31909205"/>
      </c:lineChart>
      <c:catAx>
        <c:axId val="5109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09205"/>
        <c:crossesAt val="0"/>
        <c:auto val="1"/>
        <c:lblAlgn val="ctr"/>
        <c:lblOffset val="100"/>
        <c:noMultiLvlLbl val="0"/>
      </c:catAx>
      <c:valAx>
        <c:axId val="31909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3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71574"/>
        <c:axId val="1260781"/>
      </c:lineChart>
      <c:catAx>
        <c:axId val="8037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0781"/>
        <c:crossesAt val="0"/>
        <c:auto val="1"/>
        <c:lblAlgn val="ctr"/>
        <c:lblOffset val="100"/>
        <c:noMultiLvlLbl val="0"/>
      </c:catAx>
      <c:valAx>
        <c:axId val="1260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71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87143"/>
        <c:axId val="8841738"/>
      </c:lineChart>
      <c:catAx>
        <c:axId val="5448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1738"/>
        <c:crossesAt val="0"/>
        <c:auto val="1"/>
        <c:lblAlgn val="ctr"/>
        <c:lblOffset val="100"/>
        <c:noMultiLvlLbl val="0"/>
      </c:catAx>
      <c:valAx>
        <c:axId val="8841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87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66546"/>
        <c:axId val="1835301"/>
      </c:lineChart>
      <c:catAx>
        <c:axId val="2236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5301"/>
        <c:crossesAt val="0"/>
        <c:auto val="1"/>
        <c:lblAlgn val="ctr"/>
        <c:lblOffset val="100"/>
        <c:noMultiLvlLbl val="0"/>
      </c:catAx>
      <c:valAx>
        <c:axId val="1835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66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